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63248499"/>
        <c:axId val="23522094"/>
      </c:scatterChart>
      <c:valAx>
        <c:axId val="63248499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2094"/>
        <c:crossesAt val="0"/>
        <c:crossBetween val="midCat"/>
      </c:valAx>
      <c:valAx>
        <c:axId val="2352209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48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